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30538"/>
        <c:axId val="21674425"/>
      </c:lineChart>
      <c:catAx>
        <c:axId val="337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425"/>
        <c:auto val="1"/>
        <c:lblAlgn val="ctr"/>
        <c:lblOffset val="100"/>
        <c:noMultiLvlLbl val="0"/>
      </c:catAx>
      <c:valAx>
        <c:axId val="21674425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3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36802131"/>
        <c:axId val="31003394"/>
      </c:barChart>
      <c:catAx>
        <c:axId val="3680213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03394"/>
        <c:crossesAt val="0"/>
        <c:auto val="1"/>
        <c:lblAlgn val="ctr"/>
        <c:lblOffset val="100"/>
        <c:noMultiLvlLbl val="0"/>
      </c:catAx>
      <c:valAx>
        <c:axId val="310033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3245"/>
        <c:axId val="58298554"/>
      </c:lineChart>
      <c:catAx>
        <c:axId val="73223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98554"/>
        <c:crossesAt val="0"/>
        <c:auto val="1"/>
        <c:lblAlgn val="ctr"/>
        <c:lblOffset val="100"/>
        <c:noMultiLvlLbl val="0"/>
      </c:catAx>
      <c:valAx>
        <c:axId val="582985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4.0553180658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4.0553182612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4.055318643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0553187064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4.0553180658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4.0553187899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4.0553180658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